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на XXXXXXXXXX Калпакова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5</t>
  </si>
  <si>
    <t xml:space="preserve">г.</t>
  </si>
  <si>
    <t xml:space="preserve">Saved:</t>
  </si>
  <si>
    <t xml:space="preserve">[10.05.2024.09:50:04/PC]: Запис диск, APP: 16.0.4266, OS: Windows (32-bit) NT 6.01
[08.05.2025.14:01:3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на XXXXXXXXXX Калп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на XXXXXXXXXX Калпак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0T06:34:52Z</cp:lastPrinted>
  <dcterms:modified xsi:type="dcterms:W3CDTF">2025-06-11T07:17:45Z</dcterms:modified>
  <cp:revision>0</cp:revision>
  <dc:subject/>
  <dc:title/>
</cp:coreProperties>
</file>